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UNIVERSAL MODERN INDUSTRIES</t>
  </si>
  <si>
    <t xml:space="preserve">العالمية الحديثة للزيوت النبات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9</v>
      </c>
      <c r="F6" s="16" t="n">
        <v>1.11</v>
      </c>
      <c r="G6" s="16" t="n">
        <v>1.4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410944</v>
      </c>
      <c r="F7" s="18" t="n">
        <v>4307280</v>
      </c>
      <c r="G7" s="18" t="n">
        <v>620400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456681</v>
      </c>
      <c r="F8" s="18" t="n">
        <v>3611024</v>
      </c>
      <c r="G8" s="18" t="n">
        <v>696740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500</v>
      </c>
      <c r="F9" s="18" t="n">
        <v>3883</v>
      </c>
      <c r="G9" s="18" t="n">
        <v>312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5400000</v>
      </c>
      <c r="F11" s="18" t="n">
        <v>6660000</v>
      </c>
      <c r="G11" s="18" t="n">
        <v>846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48274</v>
      </c>
      <c r="F16" s="29" t="n">
        <v>1834259</v>
      </c>
      <c r="G16" s="29" t="n">
        <v>2570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479154</v>
      </c>
      <c r="F17" s="31" t="n">
        <v>1398063</v>
      </c>
      <c r="G17" s="31" t="n">
        <v>257688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76908</v>
      </c>
      <c r="F19" s="31" t="n">
        <v>1460904</v>
      </c>
      <c r="G19" s="31" t="n">
        <v>220682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5490396</v>
      </c>
      <c r="F20" s="31" t="n">
        <v>5231420</v>
      </c>
      <c r="G20" s="31" t="n">
        <v>599776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9500</v>
      </c>
      <c r="F21" s="31" t="n">
        <v>74500</v>
      </c>
      <c r="G21" s="31" t="n">
        <v>10450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643490</v>
      </c>
      <c r="F22" s="31" t="n">
        <v>3856560</v>
      </c>
      <c r="G22" s="31" t="n">
        <v>4127639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643490</v>
      </c>
      <c r="F24" s="31" t="n">
        <v>3856560</v>
      </c>
      <c r="G24" s="31" t="n">
        <v>4127639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8400</v>
      </c>
      <c r="F25" s="31" t="n">
        <v>1080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9191786</v>
      </c>
      <c r="F26" s="35" t="n">
        <v>9173280</v>
      </c>
      <c r="G26" s="35" t="n">
        <v>10229907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574118</v>
      </c>
      <c r="F30" s="29" t="n">
        <v>459774</v>
      </c>
      <c r="G30" s="29" t="n">
        <v>81834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07137</v>
      </c>
      <c r="F31" s="31" t="n">
        <v>22</v>
      </c>
      <c r="G31" s="31" t="n">
        <v>422065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144833</v>
      </c>
      <c r="F34" s="31" t="n">
        <v>1261729</v>
      </c>
      <c r="G34" s="31" t="n">
        <v>1601145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44833</v>
      </c>
      <c r="F38" s="35" t="n">
        <v>1261729</v>
      </c>
      <c r="G38" s="35" t="n">
        <v>1601145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197024</v>
      </c>
      <c r="F44" s="31" t="n">
        <v>1181708</v>
      </c>
      <c r="G44" s="31" t="n">
        <v>1181708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024026</v>
      </c>
      <c r="F45" s="31" t="n">
        <v>1024026</v>
      </c>
      <c r="G45" s="31" t="n">
        <v>1024026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74097</v>
      </c>
      <c r="F52" s="31" t="n">
        <v>-294183</v>
      </c>
      <c r="G52" s="31" t="n">
        <v>423028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8046953</v>
      </c>
      <c r="F53" s="31" t="n">
        <v>7911551</v>
      </c>
      <c r="G53" s="31" t="n">
        <v>8628762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9191786</v>
      </c>
      <c r="F54" s="46" t="n">
        <v>9173280</v>
      </c>
      <c r="G54" s="35" t="n">
        <v>10229907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7669805</v>
      </c>
      <c r="F58" s="29" t="n">
        <v>8407549</v>
      </c>
      <c r="G58" s="29" t="n">
        <v>14666950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542860</v>
      </c>
      <c r="F59" s="31" t="n">
        <v>7531836</v>
      </c>
      <c r="G59" s="31" t="n">
        <v>12675252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26945</v>
      </c>
      <c r="F60" s="31" t="n">
        <v>875713</v>
      </c>
      <c r="G60" s="31" t="n">
        <v>199169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77428</v>
      </c>
      <c r="F61" s="31" t="n">
        <v>522840</v>
      </c>
      <c r="G61" s="31" t="n">
        <v>337657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492265</v>
      </c>
      <c r="F62" s="31" t="n">
        <v>431148</v>
      </c>
      <c r="G62" s="31" t="n">
        <v>632337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34781</v>
      </c>
      <c r="F63" s="31" t="n">
        <v>326787</v>
      </c>
      <c r="G63" s="31" t="n">
        <v>35270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56732</v>
      </c>
      <c r="F64" s="31" t="n">
        <v>38357</v>
      </c>
      <c r="G64" s="31" t="n">
        <v>49206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00520</v>
      </c>
      <c r="F65" s="31" t="n">
        <v>-116632</v>
      </c>
      <c r="G65" s="31" t="n">
        <v>97249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60566</v>
      </c>
      <c r="F66" s="31" t="n">
        <v>0</v>
      </c>
      <c r="G66" s="31" t="n">
        <v>9067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07930</v>
      </c>
      <c r="F67" s="31" t="n">
        <v>30000</v>
      </c>
      <c r="G67" s="31" t="n">
        <v>1625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53156</v>
      </c>
      <c r="F69" s="31" t="n">
        <v>-146632</v>
      </c>
      <c r="G69" s="31" t="n">
        <v>965315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14625</v>
      </c>
      <c r="G70" s="31" t="n">
        <v>140215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53156</v>
      </c>
      <c r="F71" s="31" t="n">
        <v>-161257</v>
      </c>
      <c r="G71" s="31" t="n">
        <v>825100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54701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555954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411</v>
      </c>
      <c r="F74" s="31" t="n">
        <v>0</v>
      </c>
      <c r="G74" s="31" t="n">
        <v>16502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48745</v>
      </c>
      <c r="F75" s="35" t="n">
        <v>-717211</v>
      </c>
      <c r="G75" s="35" t="n">
        <v>753897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834259</v>
      </c>
      <c r="F79" s="29" t="n">
        <v>25703</v>
      </c>
      <c r="G79" s="29" t="n">
        <v>858983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73789</v>
      </c>
      <c r="F80" s="31" t="n">
        <v>2297107</v>
      </c>
      <c r="G80" s="31" t="n">
        <v>1593740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19311</v>
      </c>
      <c r="F81" s="31" t="n">
        <v>-66508</v>
      </c>
      <c r="G81" s="31" t="n">
        <v>-527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07115</v>
      </c>
      <c r="F82" s="31" t="n">
        <v>-422043</v>
      </c>
      <c r="G82" s="31" t="n">
        <v>-2421745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548274</v>
      </c>
      <c r="F83" s="35" t="n">
        <v>1834259</v>
      </c>
      <c r="G83" s="50" t="n">
        <v>25703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4.2780166666667</v>
      </c>
      <c r="F87" s="13" t="n">
        <f aca="false">+F8*100/F10</f>
        <v>60.1837333333333</v>
      </c>
      <c r="G87" s="13" t="n">
        <f aca="false">+G8*100/G10</f>
        <v>116.12346666666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247908333333333</v>
      </c>
      <c r="F88" s="16" t="n">
        <f aca="false">+F75/F10</f>
        <v>-0.119535166666667</v>
      </c>
      <c r="G88" s="16" t="n">
        <f aca="false">+G75/G10</f>
        <v>0.125649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76/F11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4115883333333</v>
      </c>
      <c r="F90" s="16" t="n">
        <f aca="false">+F53/F10</f>
        <v>1.31859183333333</v>
      </c>
      <c r="G90" s="16" t="n">
        <f aca="false">+G53/G10</f>
        <v>1.43812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36.3037413022286</v>
      </c>
      <c r="F91" s="16" t="n">
        <f aca="false">+F11/F75</f>
        <v>-9.28597023748939</v>
      </c>
      <c r="G91" s="16" t="n">
        <f aca="false">+G11/G75</f>
        <v>11.221692087911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671061456429533</v>
      </c>
      <c r="F94" s="52" t="n">
        <f aca="false">+F11/F53</f>
        <v>0.841807124797653</v>
      </c>
      <c r="G94" s="52" t="n">
        <f aca="false">+G11/G53</f>
        <v>0.980441922027749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4.6932679514016</v>
      </c>
      <c r="F96" s="57" t="n">
        <f aca="false">+F60*100/F58</f>
        <v>10.4157941868671</v>
      </c>
      <c r="G96" s="57" t="n">
        <f aca="false">+G60*100/G58</f>
        <v>13.5794967597217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.99686954231561</v>
      </c>
      <c r="F97" s="58" t="n">
        <f aca="false">+F69*100/F58</f>
        <v>-1.74405168497977</v>
      </c>
      <c r="G97" s="58" t="n">
        <f aca="false">+G69*100/G58</f>
        <v>6.5815660379288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.93935830180819</v>
      </c>
      <c r="F98" s="58" t="n">
        <f aca="false">+F75*100/F58</f>
        <v>-8.53055985757561</v>
      </c>
      <c r="G98" s="58" t="n">
        <f aca="false">+G75*100/G58</f>
        <v>5.14010752065017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.61823828361539</v>
      </c>
      <c r="F99" s="58" t="n">
        <f aca="false">+F75*100/F26</f>
        <v>-7.8184793225542</v>
      </c>
      <c r="G99" s="58" t="n">
        <f aca="false">+G75*100/G26</f>
        <v>7.369539136572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.84846363586316</v>
      </c>
      <c r="F100" s="59" t="n">
        <f aca="false">+F75*100/F53</f>
        <v>-9.06536531206081</v>
      </c>
      <c r="G100" s="59" t="n">
        <f aca="false">+G75*100/G53</f>
        <v>8.73702392069685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2.4549570671032</v>
      </c>
      <c r="F102" s="13" t="n">
        <f aca="false">+F38*100/F26</f>
        <v>13.7543931941465</v>
      </c>
      <c r="G102" s="13" t="n">
        <f aca="false">+G38*100/G26</f>
        <v>15.6516085630104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7.5450429328968</v>
      </c>
      <c r="F103" s="16" t="n">
        <f aca="false">+F53*100/F26</f>
        <v>86.2456068058535</v>
      </c>
      <c r="G103" s="16" t="n">
        <f aca="false">+G53*100/G26</f>
        <v>84.3483914369896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n">
        <f aca="false">+F69/F70</f>
        <v>-10.0261196581197</v>
      </c>
      <c r="G104" s="52" t="n">
        <f aca="false">+G69/G70</f>
        <v>6.88453446492886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834419447972353</v>
      </c>
      <c r="F106" s="13" t="n">
        <f aca="false">+F58/F26</f>
        <v>0.916525931836813</v>
      </c>
      <c r="G106" s="13" t="n">
        <f aca="false">+G58/G26</f>
        <v>1.43373248652212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10507096218186</v>
      </c>
      <c r="F107" s="16" t="n">
        <f aca="false">+F58/F24</f>
        <v>2.18006435787334</v>
      </c>
      <c r="G107" s="16" t="n">
        <f aca="false">+G58/G24</f>
        <v>3.55335095922875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1.76497383653165</v>
      </c>
      <c r="F108" s="52" t="n">
        <f aca="false">+F58/F111</f>
        <v>2.11793537582648</v>
      </c>
      <c r="G108" s="52" t="n">
        <f aca="false">+G58/G111</f>
        <v>3.33595807509536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4.7958051523672</v>
      </c>
      <c r="F110" s="13" t="n">
        <f aca="false">+F20/F34</f>
        <v>4.14623108448803</v>
      </c>
      <c r="G110" s="13" t="n">
        <f aca="false">+G20/G34</f>
        <v>3.74592432290642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4345563</v>
      </c>
      <c r="F111" s="64" t="n">
        <f aca="false">+F20-F34</f>
        <v>3969691</v>
      </c>
      <c r="G111" s="64" t="n">
        <f aca="false">+G20-G34</f>
        <v>4396623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51:12Z</dcterms:modified>
  <cp:revision>0</cp:revision>
  <dc:subject/>
  <dc:title/>
</cp:coreProperties>
</file>